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1822282"/>
        <c:axId val="91873767"/>
      </c:scatterChart>
      <c:valAx>
        <c:axId val="718222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3767"/>
        <c:crossesAt val="0"/>
        <c:crossBetween val="midCat"/>
      </c:valAx>
      <c:valAx>
        <c:axId val="918737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228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